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7907"/>
        <c:axId val="4236874"/>
      </c:lineChart>
      <c:catAx>
        <c:axId val="4515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74"/>
        <c:crossesAt val="0"/>
        <c:auto val="1"/>
        <c:lblAlgn val="ctr"/>
        <c:lblOffset val="100"/>
        <c:noMultiLvlLbl val="0"/>
      </c:catAx>
      <c:valAx>
        <c:axId val="42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18405460"/>
        <c:axId val="78225313"/>
      </c:scatterChart>
      <c:valAx>
        <c:axId val="18405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313"/>
        <c:crossesAt val="0"/>
        <c:crossBetween val="midCat"/>
        <c:majorUnit val="10"/>
      </c:valAx>
      <c:valAx>
        <c:axId val="78225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52132320"/>
        <c:axId val="22195378"/>
      </c:scatterChart>
      <c:valAx>
        <c:axId val="52132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378"/>
        <c:crossesAt val="0"/>
        <c:crossBetween val="midCat"/>
        <c:majorUnit val="10"/>
      </c:valAx>
      <c:valAx>
        <c:axId val="22195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73335036"/>
        <c:axId val="17011523"/>
      </c:scatterChart>
      <c:valAx>
        <c:axId val="73335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523"/>
        <c:crossesAt val="0"/>
        <c:crossBetween val="midCat"/>
        <c:majorUnit val="10"/>
      </c:valAx>
      <c:valAx>
        <c:axId val="17011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98197042"/>
        <c:axId val="42015897"/>
      </c:scatterChart>
      <c:valAx>
        <c:axId val="98197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897"/>
        <c:crossesAt val="0"/>
        <c:crossBetween val="midCat"/>
        <c:majorUnit val="10"/>
      </c:valAx>
      <c:valAx>
        <c:axId val="42015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6049173"/>
        <c:axId val="25975110"/>
      </c:scatterChart>
      <c:valAx>
        <c:axId val="6049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110"/>
        <c:crossesAt val="0"/>
        <c:crossBetween val="midCat"/>
        <c:majorUnit val="10"/>
      </c:valAx>
      <c:valAx>
        <c:axId val="25975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54219"/>
        <c:axId val="14980192"/>
      </c:scatterChart>
      <c:valAx>
        <c:axId val="54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192"/>
        <c:crossesAt val="0"/>
        <c:crossBetween val="midCat"/>
        <c:majorUnit val="10"/>
      </c:valAx>
      <c:valAx>
        <c:axId val="14980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89408635"/>
        <c:axId val="90413443"/>
      </c:scatterChart>
      <c:valAx>
        <c:axId val="89408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443"/>
        <c:crossesAt val="0"/>
        <c:crossBetween val="midCat"/>
        <c:majorUnit val="10"/>
      </c:valAx>
      <c:valAx>
        <c:axId val="90413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46362745"/>
        <c:axId val="49236612"/>
      </c:scatterChart>
      <c:valAx>
        <c:axId val="46362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612"/>
        <c:crossesAt val="0"/>
        <c:crossBetween val="midCat"/>
        <c:majorUnit val="10"/>
      </c:valAx>
      <c:valAx>
        <c:axId val="49236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6578434"/>
        <c:axId val="3055111"/>
      </c:scatterChart>
      <c:valAx>
        <c:axId val="6578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11"/>
        <c:crossesAt val="0"/>
        <c:crossBetween val="midCat"/>
        <c:majorUnit val="10"/>
      </c:valAx>
      <c:valAx>
        <c:axId val="3055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5184055"/>
        <c:axId val="89490566"/>
      </c:scatterChart>
      <c:valAx>
        <c:axId val="51840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566"/>
        <c:crossesAt val="0"/>
        <c:crossBetween val="midCat"/>
        <c:majorUnit val="10"/>
      </c:valAx>
      <c:valAx>
        <c:axId val="89490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04221"/>
        <c:axId val="29796474"/>
      </c:lineChart>
      <c:catAx>
        <c:axId val="2840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474"/>
        <c:crossesAt val="0"/>
        <c:auto val="1"/>
        <c:lblAlgn val="ctr"/>
        <c:lblOffset val="100"/>
        <c:noMultiLvlLbl val="0"/>
      </c:catAx>
      <c:valAx>
        <c:axId val="2979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12474992"/>
        <c:axId val="31022632"/>
      </c:scatterChart>
      <c:valAx>
        <c:axId val="12474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632"/>
        <c:crossesAt val="0"/>
        <c:crossBetween val="midCat"/>
        <c:majorUnit val="10"/>
      </c:valAx>
      <c:valAx>
        <c:axId val="31022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6350501"/>
        <c:axId val="77662855"/>
      </c:scatterChart>
      <c:valAx>
        <c:axId val="63505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855"/>
        <c:crossesAt val="0"/>
        <c:crossBetween val="midCat"/>
      </c:valAx>
      <c:valAx>
        <c:axId val="77662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61683221"/>
        <c:axId val="2115418"/>
      </c:scatterChart>
      <c:valAx>
        <c:axId val="616832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18"/>
        <c:crossesAt val="0"/>
        <c:crossBetween val="midCat"/>
      </c:valAx>
      <c:valAx>
        <c:axId val="2115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2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18210592"/>
        <c:axId val="81745295"/>
      </c:scatterChart>
      <c:valAx>
        <c:axId val="18210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295"/>
        <c:crossesAt val="0"/>
        <c:crossBetween val="midCat"/>
      </c:valAx>
      <c:valAx>
        <c:axId val="81745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5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47122188"/>
        <c:axId val="21516420"/>
      </c:scatterChart>
      <c:valAx>
        <c:axId val="47122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420"/>
        <c:crossesAt val="0"/>
        <c:crossBetween val="midCat"/>
      </c:valAx>
      <c:valAx>
        <c:axId val="21516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1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45332327"/>
        <c:axId val="71121122"/>
      </c:scatterChart>
      <c:valAx>
        <c:axId val="45332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122"/>
        <c:crossesAt val="0"/>
        <c:crossBetween val="midCat"/>
      </c:valAx>
      <c:valAx>
        <c:axId val="71121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3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77216375"/>
        <c:axId val="65748298"/>
      </c:scatterChart>
      <c:valAx>
        <c:axId val="77216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298"/>
        <c:crossesAt val="0"/>
        <c:crossBetween val="midCat"/>
      </c:valAx>
      <c:valAx>
        <c:axId val="65748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3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32160592"/>
        <c:axId val="94880211"/>
      </c:scatterChart>
      <c:valAx>
        <c:axId val="32160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211"/>
        <c:crossesAt val="0"/>
        <c:crossBetween val="midCat"/>
      </c:valAx>
      <c:valAx>
        <c:axId val="94880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5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34460863"/>
        <c:axId val="88827736"/>
      </c:scatterChart>
      <c:valAx>
        <c:axId val="34460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736"/>
        <c:crossesAt val="0"/>
        <c:crossBetween val="midCat"/>
      </c:valAx>
      <c:valAx>
        <c:axId val="88827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8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14595492"/>
        <c:axId val="72795541"/>
      </c:scatterChart>
      <c:valAx>
        <c:axId val="14595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541"/>
        <c:crossesAt val="0"/>
        <c:crossBetween val="midCat"/>
      </c:valAx>
      <c:valAx>
        <c:axId val="72795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4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9886"/>
        <c:axId val="36655235"/>
      </c:lineChart>
      <c:catAx>
        <c:axId val="1567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235"/>
        <c:crossesAt val="0"/>
        <c:auto val="1"/>
        <c:lblAlgn val="ctr"/>
        <c:lblOffset val="100"/>
        <c:noMultiLvlLbl val="0"/>
      </c:catAx>
      <c:valAx>
        <c:axId val="366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11569733"/>
        <c:axId val="81005079"/>
      </c:scatterChart>
      <c:valAx>
        <c:axId val="11569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079"/>
        <c:crossesAt val="0"/>
        <c:crossBetween val="midCat"/>
      </c:valAx>
      <c:valAx>
        <c:axId val="81005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15753015"/>
        <c:axId val="51489530"/>
      </c:scatterChart>
      <c:valAx>
        <c:axId val="15753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530"/>
        <c:crossesAt val="0"/>
        <c:crossBetween val="midCat"/>
      </c:valAx>
      <c:valAx>
        <c:axId val="51489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0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42106852"/>
        <c:axId val="62985273"/>
      </c:scatterChart>
      <c:valAx>
        <c:axId val="42106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273"/>
        <c:crossesAt val="0"/>
        <c:crossBetween val="midCat"/>
      </c:valAx>
      <c:valAx>
        <c:axId val="62985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8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96058147"/>
        <c:axId val="7890713"/>
      </c:scatterChart>
      <c:valAx>
        <c:axId val="96058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13"/>
        <c:crossesAt val="0"/>
        <c:crossBetween val="midCat"/>
      </c:valAx>
      <c:valAx>
        <c:axId val="7890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1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26440280"/>
        <c:axId val="94479990"/>
      </c:scatterChart>
      <c:valAx>
        <c:axId val="26440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79990"/>
        <c:crossesAt val="0"/>
        <c:crossBetween val="midCat"/>
        <c:majorUnit val="10"/>
      </c:valAx>
      <c:valAx>
        <c:axId val="94479990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40280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97024137"/>
        <c:axId val="14884379"/>
      </c:scatterChart>
      <c:valAx>
        <c:axId val="97024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84379"/>
        <c:crossesAt val="0"/>
        <c:crossBetween val="midCat"/>
        <c:majorUnit val="10"/>
      </c:valAx>
      <c:valAx>
        <c:axId val="14884379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241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83378308"/>
        <c:axId val="21461906"/>
      </c:scatterChart>
      <c:valAx>
        <c:axId val="83378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61906"/>
        <c:crossesAt val="0"/>
        <c:crossBetween val="midCat"/>
        <c:majorUnit val="10"/>
      </c:valAx>
      <c:valAx>
        <c:axId val="21461906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7830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8693"/>
        <c:axId val="1274504"/>
      </c:lineChart>
      <c:catAx>
        <c:axId val="5020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04"/>
        <c:crossesAt val="0"/>
        <c:auto val="1"/>
        <c:lblAlgn val="ctr"/>
        <c:lblOffset val="100"/>
        <c:noMultiLvlLbl val="0"/>
      </c:catAx>
      <c:valAx>
        <c:axId val="12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2145"/>
        <c:axId val="63543334"/>
      </c:lineChart>
      <c:catAx>
        <c:axId val="9912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334"/>
        <c:crossesAt val="0"/>
        <c:auto val="1"/>
        <c:lblAlgn val="ctr"/>
        <c:lblOffset val="100"/>
        <c:noMultiLvlLbl val="0"/>
      </c:catAx>
      <c:valAx>
        <c:axId val="635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8333"/>
        <c:axId val="39214793"/>
      </c:lineChart>
      <c:catAx>
        <c:axId val="842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793"/>
        <c:crossesAt val="0"/>
        <c:auto val="1"/>
        <c:lblAlgn val="ctr"/>
        <c:lblOffset val="100"/>
        <c:noMultiLvlLbl val="0"/>
      </c:catAx>
      <c:valAx>
        <c:axId val="3921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5985"/>
        <c:axId val="80620999"/>
      </c:lineChart>
      <c:catAx>
        <c:axId val="3880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999"/>
        <c:crossesAt val="0"/>
        <c:auto val="1"/>
        <c:lblAlgn val="ctr"/>
        <c:lblOffset val="100"/>
        <c:noMultiLvlLbl val="0"/>
      </c:catAx>
      <c:valAx>
        <c:axId val="806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89533036"/>
        <c:axId val="87245623"/>
      </c:scatterChart>
      <c:valAx>
        <c:axId val="89533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623"/>
        <c:crossesAt val="0"/>
        <c:crossBetween val="midCat"/>
        <c:majorUnit val="10"/>
      </c:valAx>
      <c:valAx>
        <c:axId val="87245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94150125"/>
        <c:axId val="74007416"/>
      </c:scatterChart>
      <c:valAx>
        <c:axId val="94150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416"/>
        <c:crossesAt val="0"/>
        <c:crossBetween val="midCat"/>
        <c:majorUnit val="10"/>
      </c:valAx>
      <c:valAx>
        <c:axId val="74007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